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TABLE 11.7</t>
  </si>
  <si>
    <t xml:space="preserve">INVESTMENTS OF FINANCIAL INSTITUTIONS BY INDUSTRY, AMOUNTS OUTSTANDING, </t>
  </si>
  <si>
    <t xml:space="preserve">2001 TO 2006</t>
  </si>
  <si>
    <t xml:space="preserve">                            (In Million Nu.)</t>
  </si>
  <si>
    <t xml:space="preserve">Industry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Agriculture</t>
  </si>
  <si>
    <t xml:space="preserve">   Bank of Bhutan</t>
  </si>
  <si>
    <t xml:space="preserve">   RICB</t>
  </si>
  <si>
    <t xml:space="preserve">   BDFC</t>
  </si>
  <si>
    <t xml:space="preserve">   Bhutan National Bank</t>
  </si>
  <si>
    <t xml:space="preserve">Service and Tourism**</t>
  </si>
  <si>
    <t xml:space="preserve">Manufacturing</t>
  </si>
  <si>
    <t xml:space="preserve"> </t>
  </si>
  <si>
    <t xml:space="preserve">Building and construction</t>
  </si>
  <si>
    <t xml:space="preserve">Trade and commerce</t>
  </si>
  <si>
    <t xml:space="preserve">Transport (Heavy)</t>
  </si>
  <si>
    <t xml:space="preserve">Transport (Light)</t>
  </si>
  <si>
    <t xml:space="preserve">Personal loans</t>
  </si>
  <si>
    <t xml:space="preserve">Staff loan</t>
  </si>
  <si>
    <t xml:space="preserve">EDP loans</t>
  </si>
  <si>
    <t xml:space="preserve">Small Business and Artisan Schemes</t>
  </si>
  <si>
    <t xml:space="preserve">Loan Against Shares</t>
  </si>
  <si>
    <t xml:space="preserve">Others</t>
  </si>
  <si>
    <t xml:space="preserve">Total</t>
  </si>
  <si>
    <t xml:space="preserve">Note:</t>
  </si>
  <si>
    <t xml:space="preserve">Loan availed by Ministry of Finance has been reported under Service and Tourism in case of BoB </t>
  </si>
  <si>
    <t xml:space="preserve">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_);\(#,##0.0\)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Georgia"/>
      <family val="1"/>
    </font>
    <font>
      <sz val="8.5"/>
      <name val="Times New Roman"/>
      <family val="1"/>
    </font>
    <font>
      <sz val="8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9" activeCellId="0" sqref="B4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1.12"/>
    <col collapsed="false" customWidth="true" hidden="false" outlineLevel="0" max="3" min="3" style="0" width="10.62"/>
    <col collapsed="false" customWidth="true" hidden="false" outlineLevel="0" max="4" min="4" style="0" width="10.37"/>
    <col collapsed="false" customWidth="true" hidden="false" outlineLevel="0" max="5" min="5" style="0" width="10.74"/>
    <col collapsed="false" customWidth="true" hidden="false" outlineLevel="0" max="6" min="6" style="0" width="13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2"/>
      <c r="C3" s="2"/>
      <c r="E3" s="2"/>
      <c r="F3" s="4" t="s">
        <v>3</v>
      </c>
      <c r="G3" s="4"/>
    </row>
    <row r="4" customFormat="false" ht="14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</row>
    <row r="5" customFormat="false" ht="13.5" hidden="false" customHeight="false" outlineLevel="0" collapsed="false">
      <c r="A5" s="8" t="s">
        <v>11</v>
      </c>
      <c r="B5" s="9" t="n">
        <v>192.1</v>
      </c>
      <c r="C5" s="9" t="n">
        <v>214.5</v>
      </c>
      <c r="D5" s="9" t="n">
        <v>220.8</v>
      </c>
      <c r="E5" s="9" t="n">
        <v>201.8</v>
      </c>
      <c r="F5" s="9" t="n">
        <v>211.6</v>
      </c>
      <c r="G5" s="9" t="n">
        <f aca="false">SUM(G6:G9)</f>
        <v>242.6</v>
      </c>
    </row>
    <row r="6" customFormat="false" ht="13.5" hidden="false" customHeight="false" outlineLevel="0" collapsed="false">
      <c r="A6" s="8" t="s">
        <v>12</v>
      </c>
      <c r="B6" s="9" t="n">
        <v>4.8</v>
      </c>
      <c r="C6" s="9" t="n">
        <v>6.3</v>
      </c>
      <c r="D6" s="9" t="n">
        <v>6.7</v>
      </c>
      <c r="E6" s="9" t="n">
        <v>1.5</v>
      </c>
      <c r="F6" s="9" t="n">
        <v>0.9</v>
      </c>
      <c r="G6" s="9" t="n">
        <v>0.9</v>
      </c>
    </row>
    <row r="7" customFormat="false" ht="13.5" hidden="false" customHeight="false" outlineLevel="0" collapsed="false">
      <c r="A7" s="8" t="s">
        <v>13</v>
      </c>
      <c r="B7" s="9" t="n">
        <v>0.4</v>
      </c>
      <c r="C7" s="9" t="n">
        <v>0.3</v>
      </c>
      <c r="D7" s="9" t="n">
        <v>0.1</v>
      </c>
      <c r="E7" s="9" t="n">
        <v>1.8</v>
      </c>
      <c r="F7" s="9" t="n">
        <v>1.9</v>
      </c>
      <c r="G7" s="9" t="n">
        <v>1.9</v>
      </c>
    </row>
    <row r="8" customFormat="false" ht="13.5" hidden="false" customHeight="false" outlineLevel="0" collapsed="false">
      <c r="A8" s="8" t="s">
        <v>14</v>
      </c>
      <c r="B8" s="9" t="n">
        <v>186.9</v>
      </c>
      <c r="C8" s="9" t="n">
        <v>208.1</v>
      </c>
      <c r="D8" s="9" t="n">
        <v>214</v>
      </c>
      <c r="E8" s="9" t="n">
        <v>198.6</v>
      </c>
      <c r="F8" s="9" t="n">
        <v>208.8</v>
      </c>
      <c r="G8" s="9" t="n">
        <v>239.8</v>
      </c>
    </row>
    <row r="9" customFormat="false" ht="13.5" hidden="false" customHeight="false" outlineLevel="0" collapsed="false">
      <c r="A9" s="8" t="s">
        <v>15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3.5" hidden="false" customHeight="false" outlineLevel="0" collapsed="false">
      <c r="A10" s="8" t="s">
        <v>16</v>
      </c>
      <c r="B10" s="9" t="n">
        <v>536.6</v>
      </c>
      <c r="C10" s="9" t="n">
        <v>1140.4</v>
      </c>
      <c r="D10" s="9" t="n">
        <v>734.3</v>
      </c>
      <c r="E10" s="9" t="n">
        <v>1776</v>
      </c>
      <c r="F10" s="9" t="n">
        <v>1084.6</v>
      </c>
      <c r="G10" s="9" t="n">
        <f aca="false">SUM(G11:G14)</f>
        <v>1663.7</v>
      </c>
    </row>
    <row r="11" customFormat="false" ht="13.5" hidden="false" customHeight="false" outlineLevel="0" collapsed="false">
      <c r="A11" s="8" t="s">
        <v>12</v>
      </c>
      <c r="B11" s="9" t="n">
        <v>308.7</v>
      </c>
      <c r="C11" s="9" t="n">
        <v>852</v>
      </c>
      <c r="D11" s="9" t="n">
        <v>346.1</v>
      </c>
      <c r="E11" s="9" t="n">
        <v>1188.9</v>
      </c>
      <c r="F11" s="9" t="n">
        <v>429.4</v>
      </c>
      <c r="G11" s="9" t="n">
        <v>883.3</v>
      </c>
    </row>
    <row r="12" customFormat="false" ht="13.5" hidden="false" customHeight="false" outlineLevel="0" collapsed="false">
      <c r="A12" s="8" t="s">
        <v>13</v>
      </c>
      <c r="B12" s="9" t="n">
        <v>0</v>
      </c>
      <c r="C12" s="9" t="n">
        <v>0</v>
      </c>
      <c r="D12" s="9" t="n">
        <v>0</v>
      </c>
      <c r="E12" s="9" t="n">
        <v>144.3</v>
      </c>
      <c r="F12" s="9" t="n">
        <v>158.1</v>
      </c>
      <c r="G12" s="9" t="n">
        <v>125.7</v>
      </c>
    </row>
    <row r="13" customFormat="false" ht="13.5" hidden="false" customHeight="false" outlineLevel="0" collapsed="false">
      <c r="A13" s="8" t="s">
        <v>14</v>
      </c>
      <c r="B13" s="9" t="n">
        <v>175.1</v>
      </c>
      <c r="C13" s="9" t="n">
        <v>214.9</v>
      </c>
      <c r="D13" s="9" t="n">
        <v>269.1</v>
      </c>
      <c r="E13" s="9" t="n">
        <v>307.2</v>
      </c>
      <c r="F13" s="9" t="n">
        <v>324.5</v>
      </c>
      <c r="G13" s="9" t="n">
        <v>380.2</v>
      </c>
    </row>
    <row r="14" customFormat="false" ht="13.5" hidden="false" customHeight="false" outlineLevel="0" collapsed="false">
      <c r="A14" s="8" t="s">
        <v>15</v>
      </c>
      <c r="B14" s="9" t="n">
        <v>52.8</v>
      </c>
      <c r="C14" s="9" t="n">
        <v>73.6</v>
      </c>
      <c r="D14" s="9" t="n">
        <v>119.1</v>
      </c>
      <c r="E14" s="9" t="n">
        <v>135.6</v>
      </c>
      <c r="F14" s="9" t="n">
        <v>172.7</v>
      </c>
      <c r="G14" s="9" t="n">
        <v>274.5</v>
      </c>
    </row>
    <row r="15" customFormat="false" ht="13.5" hidden="false" customHeight="false" outlineLevel="0" collapsed="false">
      <c r="A15" s="8" t="s">
        <v>17</v>
      </c>
      <c r="B15" s="9" t="n">
        <v>821.1</v>
      </c>
      <c r="C15" s="9" t="n">
        <v>1100.5</v>
      </c>
      <c r="D15" s="9" t="n">
        <v>1462.1</v>
      </c>
      <c r="E15" s="9" t="n">
        <v>2100.7</v>
      </c>
      <c r="F15" s="9" t="n">
        <v>1701.4</v>
      </c>
      <c r="G15" s="9" t="n">
        <f aca="false">SUM(G16:G19)</f>
        <v>2278.3</v>
      </c>
    </row>
    <row r="16" customFormat="false" ht="13.5" hidden="false" customHeight="false" outlineLevel="0" collapsed="false">
      <c r="A16" s="8" t="s">
        <v>12</v>
      </c>
      <c r="B16" s="9" t="n">
        <v>239.6</v>
      </c>
      <c r="C16" s="9" t="n">
        <v>305.4</v>
      </c>
      <c r="D16" s="9" t="n">
        <v>431.6</v>
      </c>
      <c r="E16" s="9" t="n">
        <v>462.6</v>
      </c>
      <c r="F16" s="9" t="n">
        <v>662.1</v>
      </c>
      <c r="G16" s="9" t="n">
        <v>1029.9</v>
      </c>
    </row>
    <row r="17" customFormat="false" ht="13.5" hidden="false" customHeight="false" outlineLevel="0" collapsed="false">
      <c r="A17" s="8" t="s">
        <v>13</v>
      </c>
      <c r="B17" s="9" t="n">
        <v>221.7</v>
      </c>
      <c r="C17" s="9" t="n">
        <v>283.7</v>
      </c>
      <c r="D17" s="9" t="n">
        <v>226.3</v>
      </c>
      <c r="E17" s="9" t="n">
        <v>118.7</v>
      </c>
      <c r="F17" s="9" t="n">
        <v>121.8</v>
      </c>
      <c r="G17" s="9" t="n">
        <v>157.6</v>
      </c>
    </row>
    <row r="18" customFormat="false" ht="13.5" hidden="false" customHeight="false" outlineLevel="0" collapsed="false">
      <c r="A18" s="8" t="s">
        <v>14</v>
      </c>
      <c r="B18" s="9" t="n">
        <v>143.2</v>
      </c>
      <c r="C18" s="9" t="n">
        <v>186.2</v>
      </c>
      <c r="D18" s="9" t="n">
        <v>243.9</v>
      </c>
      <c r="E18" s="9" t="n">
        <v>217.5</v>
      </c>
      <c r="F18" s="9" t="n">
        <v>235.5</v>
      </c>
      <c r="G18" s="9" t="n">
        <v>270.5</v>
      </c>
      <c r="L18" s="0" t="s">
        <v>18</v>
      </c>
    </row>
    <row r="19" customFormat="false" ht="13.5" hidden="false" customHeight="false" outlineLevel="0" collapsed="false">
      <c r="A19" s="8" t="s">
        <v>15</v>
      </c>
      <c r="B19" s="9" t="n">
        <v>216.6</v>
      </c>
      <c r="C19" s="9" t="n">
        <v>325.2</v>
      </c>
      <c r="D19" s="9" t="n">
        <v>520.4</v>
      </c>
      <c r="E19" s="9" t="n">
        <v>1301.8</v>
      </c>
      <c r="F19" s="9" t="n">
        <v>682</v>
      </c>
      <c r="G19" s="9" t="n">
        <v>820.3</v>
      </c>
    </row>
    <row r="20" customFormat="false" ht="13.5" hidden="false" customHeight="false" outlineLevel="0" collapsed="false">
      <c r="A20" s="8" t="s">
        <v>19</v>
      </c>
      <c r="B20" s="9" t="n">
        <v>900.2</v>
      </c>
      <c r="C20" s="9" t="n">
        <v>1348.3</v>
      </c>
      <c r="D20" s="9" t="n">
        <v>1878.2</v>
      </c>
      <c r="E20" s="9" t="n">
        <v>2653.9</v>
      </c>
      <c r="F20" s="9" t="n">
        <v>3521.2</v>
      </c>
      <c r="G20" s="9" t="n">
        <f aca="false">SUM(G21:G24)</f>
        <v>4473.7</v>
      </c>
    </row>
    <row r="21" customFormat="false" ht="13.5" hidden="false" customHeight="false" outlineLevel="0" collapsed="false">
      <c r="A21" s="8" t="s">
        <v>12</v>
      </c>
      <c r="B21" s="9" t="n">
        <v>184.3</v>
      </c>
      <c r="C21" s="9" t="n">
        <v>286.7</v>
      </c>
      <c r="D21" s="9" t="n">
        <v>350.2</v>
      </c>
      <c r="E21" s="9" t="n">
        <v>542.5</v>
      </c>
      <c r="F21" s="9" t="n">
        <v>700</v>
      </c>
      <c r="G21" s="9" t="n">
        <v>998.2</v>
      </c>
    </row>
    <row r="22" customFormat="false" ht="13.5" hidden="false" customHeight="false" outlineLevel="0" collapsed="false">
      <c r="A22" s="8" t="s">
        <v>13</v>
      </c>
      <c r="B22" s="9" t="n">
        <v>322.9</v>
      </c>
      <c r="C22" s="9" t="n">
        <v>360.9</v>
      </c>
      <c r="D22" s="9" t="n">
        <v>456.9</v>
      </c>
      <c r="E22" s="9" t="n">
        <v>553.5</v>
      </c>
      <c r="F22" s="9" t="n">
        <v>704.8</v>
      </c>
      <c r="G22" s="9" t="n">
        <v>676.7</v>
      </c>
    </row>
    <row r="23" customFormat="false" ht="13.5" hidden="false" customHeight="false" outlineLevel="0" collapsed="false">
      <c r="A23" s="8" t="s">
        <v>14</v>
      </c>
      <c r="B23" s="9" t="n">
        <v>68.1</v>
      </c>
      <c r="C23" s="9" t="n">
        <v>196.2</v>
      </c>
      <c r="D23" s="9" t="n">
        <v>336.3</v>
      </c>
      <c r="E23" s="9" t="n">
        <v>364.5</v>
      </c>
      <c r="F23" s="9" t="n">
        <v>455.2</v>
      </c>
      <c r="G23" s="9" t="n">
        <v>500.3</v>
      </c>
    </row>
    <row r="24" customFormat="false" ht="13.5" hidden="false" customHeight="false" outlineLevel="0" collapsed="false">
      <c r="A24" s="8" t="s">
        <v>15</v>
      </c>
      <c r="B24" s="9" t="n">
        <v>324.9</v>
      </c>
      <c r="C24" s="9" t="n">
        <v>504.5</v>
      </c>
      <c r="D24" s="9" t="n">
        <v>734.8</v>
      </c>
      <c r="E24" s="9" t="n">
        <v>1193.4</v>
      </c>
      <c r="F24" s="9" t="n">
        <v>1661.2</v>
      </c>
      <c r="G24" s="9" t="n">
        <v>2298.5</v>
      </c>
    </row>
    <row r="25" customFormat="false" ht="13.5" hidden="false" customHeight="false" outlineLevel="0" collapsed="false">
      <c r="A25" s="8" t="s">
        <v>20</v>
      </c>
      <c r="B25" s="9" t="n">
        <v>649.7</v>
      </c>
      <c r="C25" s="9" t="n">
        <v>822.2</v>
      </c>
      <c r="D25" s="9" t="n">
        <v>1025.2</v>
      </c>
      <c r="E25" s="9" t="n">
        <v>1276.2</v>
      </c>
      <c r="F25" s="9" t="n">
        <v>1559.7</v>
      </c>
      <c r="G25" s="9" t="n">
        <f aca="false">SUM(G26:G29)</f>
        <v>1925.4</v>
      </c>
    </row>
    <row r="26" customFormat="false" ht="13.5" hidden="false" customHeight="false" outlineLevel="0" collapsed="false">
      <c r="A26" s="8" t="s">
        <v>12</v>
      </c>
      <c r="B26" s="9" t="n">
        <v>303.4</v>
      </c>
      <c r="C26" s="9" t="n">
        <v>354</v>
      </c>
      <c r="D26" s="9" t="n">
        <v>393.8</v>
      </c>
      <c r="E26" s="9" t="n">
        <v>480.3</v>
      </c>
      <c r="F26" s="9" t="n">
        <v>562.6</v>
      </c>
      <c r="G26" s="9" t="n">
        <v>672.4</v>
      </c>
    </row>
    <row r="27" customFormat="false" ht="13.5" hidden="false" customHeight="false" outlineLevel="0" collapsed="false">
      <c r="A27" s="8" t="s">
        <v>13</v>
      </c>
      <c r="B27" s="9" t="n">
        <v>109.2</v>
      </c>
      <c r="C27" s="9" t="n">
        <v>165.6</v>
      </c>
      <c r="D27" s="9" t="n">
        <v>326.8</v>
      </c>
      <c r="E27" s="9" t="n">
        <v>364.4</v>
      </c>
      <c r="F27" s="9" t="n">
        <v>400.4</v>
      </c>
      <c r="G27" s="9" t="n">
        <v>435.5</v>
      </c>
    </row>
    <row r="28" customFormat="false" ht="13.5" hidden="false" customHeight="false" outlineLevel="0" collapsed="false">
      <c r="A28" s="8" t="s">
        <v>14</v>
      </c>
      <c r="B28" s="9" t="n">
        <v>47.1</v>
      </c>
      <c r="C28" s="9" t="n">
        <v>67.4</v>
      </c>
      <c r="D28" s="9" t="n">
        <v>36.6</v>
      </c>
      <c r="E28" s="9" t="n">
        <v>48.6</v>
      </c>
      <c r="F28" s="9" t="n">
        <v>69.1</v>
      </c>
      <c r="G28" s="9" t="n">
        <v>114</v>
      </c>
    </row>
    <row r="29" customFormat="false" ht="13.5" hidden="false" customHeight="false" outlineLevel="0" collapsed="false">
      <c r="A29" s="8" t="s">
        <v>15</v>
      </c>
      <c r="B29" s="9" t="n">
        <v>190</v>
      </c>
      <c r="C29" s="9" t="n">
        <v>235.1</v>
      </c>
      <c r="D29" s="9" t="n">
        <v>267.9</v>
      </c>
      <c r="E29" s="9" t="n">
        <v>382.8</v>
      </c>
      <c r="F29" s="9" t="n">
        <v>527.6</v>
      </c>
      <c r="G29" s="9" t="n">
        <v>703.5</v>
      </c>
    </row>
    <row r="30" customFormat="false" ht="13.5" hidden="false" customHeight="false" outlineLevel="0" collapsed="false">
      <c r="A30" s="8" t="s">
        <v>21</v>
      </c>
      <c r="B30" s="9" t="n">
        <v>449.8</v>
      </c>
      <c r="C30" s="9" t="n">
        <v>430.2</v>
      </c>
      <c r="D30" s="9" t="n">
        <v>416</v>
      </c>
      <c r="E30" s="9" t="n">
        <v>392</v>
      </c>
      <c r="F30" s="9" t="n">
        <v>373.6</v>
      </c>
      <c r="G30" s="9" t="n">
        <f aca="false">SUM(G31:G34)</f>
        <v>346.2</v>
      </c>
    </row>
    <row r="31" customFormat="false" ht="13.5" hidden="false" customHeight="false" outlineLevel="0" collapsed="false">
      <c r="A31" s="8" t="s">
        <v>12</v>
      </c>
      <c r="B31" s="9" t="n">
        <v>323.7</v>
      </c>
      <c r="C31" s="9" t="n">
        <v>299</v>
      </c>
      <c r="D31" s="9" t="n">
        <v>289.1</v>
      </c>
      <c r="E31" s="9" t="n">
        <v>251.6</v>
      </c>
      <c r="F31" s="9" t="n">
        <v>209.7</v>
      </c>
      <c r="G31" s="9" t="n">
        <v>161</v>
      </c>
    </row>
    <row r="32" customFormat="false" ht="13.5" hidden="false" customHeight="false" outlineLevel="0" collapsed="false">
      <c r="A32" s="8" t="s">
        <v>13</v>
      </c>
      <c r="B32" s="9" t="n">
        <v>50.7</v>
      </c>
      <c r="C32" s="9" t="n">
        <v>47.2</v>
      </c>
      <c r="D32" s="9" t="n">
        <v>37.5</v>
      </c>
      <c r="E32" s="9" t="n">
        <v>39.6</v>
      </c>
      <c r="F32" s="9" t="n">
        <v>44.5</v>
      </c>
      <c r="G32" s="9" t="n">
        <v>38.8</v>
      </c>
    </row>
    <row r="33" customFormat="false" ht="13.5" hidden="false" customHeight="false" outlineLevel="0" collapsed="false">
      <c r="A33" s="8" t="s">
        <v>14</v>
      </c>
      <c r="B33" s="9" t="n">
        <v>16.6</v>
      </c>
      <c r="C33" s="9" t="n">
        <v>10</v>
      </c>
      <c r="D33" s="9" t="n">
        <v>10.8</v>
      </c>
      <c r="E33" s="9" t="n">
        <v>11.7</v>
      </c>
      <c r="F33" s="9" t="n">
        <v>28.6</v>
      </c>
      <c r="G33" s="9" t="n">
        <v>47.6</v>
      </c>
    </row>
    <row r="34" customFormat="false" ht="13.5" hidden="false" customHeight="false" outlineLevel="0" collapsed="false">
      <c r="A34" s="8" t="s">
        <v>15</v>
      </c>
      <c r="B34" s="9" t="n">
        <v>58.8</v>
      </c>
      <c r="C34" s="9" t="n">
        <v>74</v>
      </c>
      <c r="D34" s="9" t="n">
        <v>78.6</v>
      </c>
      <c r="E34" s="9" t="n">
        <v>89.2</v>
      </c>
      <c r="F34" s="9" t="n">
        <v>90.7</v>
      </c>
      <c r="G34" s="9" t="n">
        <v>98.8</v>
      </c>
    </row>
    <row r="35" customFormat="false" ht="13.5" hidden="false" customHeight="false" outlineLevel="0" collapsed="false">
      <c r="A35" s="8" t="s">
        <v>22</v>
      </c>
      <c r="B35" s="9" t="n">
        <v>254.5</v>
      </c>
      <c r="C35" s="9" t="n">
        <v>310.6</v>
      </c>
      <c r="D35" s="9" t="n">
        <v>378.8</v>
      </c>
      <c r="E35" s="9" t="n">
        <v>404</v>
      </c>
      <c r="F35" s="9" t="n">
        <v>457.8</v>
      </c>
      <c r="G35" s="9" t="n">
        <f aca="false">SUM(G36:G39)</f>
        <v>506.6</v>
      </c>
    </row>
    <row r="36" customFormat="false" ht="13.5" hidden="false" customHeight="false" outlineLevel="0" collapsed="false">
      <c r="A36" s="8" t="s">
        <v>12</v>
      </c>
      <c r="B36" s="9" t="n">
        <v>76.6</v>
      </c>
      <c r="C36" s="9" t="n">
        <v>117.3</v>
      </c>
      <c r="D36" s="9" t="n">
        <v>163.1</v>
      </c>
      <c r="E36" s="9" t="n">
        <v>189.8</v>
      </c>
      <c r="F36" s="9" t="n">
        <v>230.5</v>
      </c>
      <c r="G36" s="9" t="n">
        <v>266.2</v>
      </c>
    </row>
    <row r="37" customFormat="false" ht="13.5" hidden="false" customHeight="false" outlineLevel="0" collapsed="false">
      <c r="A37" s="8" t="s">
        <v>13</v>
      </c>
      <c r="B37" s="9" t="n">
        <v>104.9</v>
      </c>
      <c r="C37" s="9" t="n">
        <v>91.9</v>
      </c>
      <c r="D37" s="9" t="n">
        <v>69.4</v>
      </c>
      <c r="E37" s="9" t="n">
        <v>41.6</v>
      </c>
      <c r="F37" s="9" t="n">
        <v>45.2</v>
      </c>
      <c r="G37" s="9" t="n">
        <v>58.2</v>
      </c>
    </row>
    <row r="38" customFormat="false" ht="13.5" hidden="false" customHeight="false" outlineLevel="0" collapsed="false">
      <c r="A38" s="8" t="s">
        <v>14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3.5" hidden="false" customHeight="false" outlineLevel="0" collapsed="false">
      <c r="A39" s="8" t="s">
        <v>15</v>
      </c>
      <c r="B39" s="9" t="n">
        <v>73.1</v>
      </c>
      <c r="C39" s="9" t="n">
        <v>101.4</v>
      </c>
      <c r="D39" s="9" t="n">
        <v>146.3</v>
      </c>
      <c r="E39" s="9" t="n">
        <v>172.6</v>
      </c>
      <c r="F39" s="9" t="n">
        <v>182.1</v>
      </c>
      <c r="G39" s="9" t="n">
        <v>182.2</v>
      </c>
    </row>
    <row r="40" customFormat="false" ht="13.5" hidden="false" customHeight="false" outlineLevel="0" collapsed="false">
      <c r="A40" s="8" t="s">
        <v>23</v>
      </c>
      <c r="B40" s="9" t="n">
        <v>472</v>
      </c>
      <c r="C40" s="9" t="n">
        <v>558.4</v>
      </c>
      <c r="D40" s="9" t="n">
        <v>558.5</v>
      </c>
      <c r="E40" s="9" t="n">
        <v>733.8</v>
      </c>
      <c r="F40" s="9" t="n">
        <v>860.1</v>
      </c>
      <c r="G40" s="9" t="n">
        <f aca="false">SUM(G41:G44)</f>
        <v>1077.9</v>
      </c>
    </row>
    <row r="41" customFormat="false" ht="13.5" hidden="false" customHeight="false" outlineLevel="0" collapsed="false">
      <c r="A41" s="8" t="s">
        <v>12</v>
      </c>
      <c r="B41" s="9" t="n">
        <v>53.7</v>
      </c>
      <c r="C41" s="9" t="n">
        <v>50.6</v>
      </c>
      <c r="D41" s="9" t="n">
        <v>55.7</v>
      </c>
      <c r="E41" s="9" t="n">
        <v>141.5</v>
      </c>
      <c r="F41" s="9" t="n">
        <v>194.6</v>
      </c>
      <c r="G41" s="9" t="n">
        <v>292.2</v>
      </c>
    </row>
    <row r="42" customFormat="false" ht="13.5" hidden="false" customHeight="false" outlineLevel="0" collapsed="false">
      <c r="A42" s="8" t="s">
        <v>13</v>
      </c>
      <c r="B42" s="9" t="n">
        <v>132.3</v>
      </c>
      <c r="C42" s="9" t="n">
        <v>157.3</v>
      </c>
      <c r="D42" s="9" t="n">
        <v>52.4</v>
      </c>
      <c r="E42" s="9" t="n">
        <v>62.4</v>
      </c>
      <c r="F42" s="9" t="n">
        <v>73.9</v>
      </c>
      <c r="G42" s="9" t="n">
        <v>96.6</v>
      </c>
    </row>
    <row r="43" customFormat="false" ht="13.5" hidden="false" customHeight="false" outlineLevel="0" collapsed="false">
      <c r="A43" s="8" t="s">
        <v>14</v>
      </c>
      <c r="B43" s="9" t="n">
        <v>5.5</v>
      </c>
      <c r="C43" s="9" t="n">
        <v>4</v>
      </c>
      <c r="D43" s="9" t="n">
        <v>3.4</v>
      </c>
      <c r="E43" s="9" t="n">
        <v>3</v>
      </c>
      <c r="F43" s="9" t="n">
        <v>3</v>
      </c>
      <c r="G43" s="9" t="n">
        <v>19.4</v>
      </c>
    </row>
    <row r="44" customFormat="false" ht="13.5" hidden="false" customHeight="false" outlineLevel="0" collapsed="false">
      <c r="A44" s="10" t="s">
        <v>15</v>
      </c>
      <c r="B44" s="11" t="n">
        <v>280.5</v>
      </c>
      <c r="C44" s="11" t="n">
        <v>346.5</v>
      </c>
      <c r="D44" s="11" t="n">
        <v>446.9</v>
      </c>
      <c r="E44" s="11" t="n">
        <v>526.9</v>
      </c>
      <c r="F44" s="11" t="n">
        <v>588.5</v>
      </c>
      <c r="G44" s="11" t="n">
        <v>669.7</v>
      </c>
    </row>
    <row r="45" customFormat="false" ht="13.5" hidden="false" customHeight="false" outlineLevel="0" collapsed="false">
      <c r="A45" s="12" t="s">
        <v>24</v>
      </c>
      <c r="B45" s="13" t="n">
        <v>26.6</v>
      </c>
      <c r="C45" s="13" t="n">
        <v>39.6</v>
      </c>
      <c r="D45" s="13" t="n">
        <v>52.2</v>
      </c>
      <c r="E45" s="13" t="n">
        <v>54.7</v>
      </c>
      <c r="F45" s="13" t="n">
        <v>67.1</v>
      </c>
      <c r="G45" s="14" t="n">
        <f aca="false">SUM(G46:G49)</f>
        <v>79.5</v>
      </c>
    </row>
    <row r="46" customFormat="false" ht="13.5" hidden="false" customHeight="false" outlineLevel="0" collapsed="false">
      <c r="A46" s="8" t="s">
        <v>12</v>
      </c>
      <c r="B46" s="13" t="n">
        <v>14.7</v>
      </c>
      <c r="C46" s="13" t="n">
        <v>23.7</v>
      </c>
      <c r="D46" s="13" t="n">
        <v>34</v>
      </c>
      <c r="E46" s="13" t="n">
        <v>37.9</v>
      </c>
      <c r="F46" s="13" t="n">
        <v>51.2</v>
      </c>
      <c r="G46" s="14" t="n">
        <v>64</v>
      </c>
    </row>
    <row r="47" customFormat="false" ht="13.5" hidden="false" customHeight="false" outlineLevel="0" collapsed="false">
      <c r="A47" s="8" t="s">
        <v>13</v>
      </c>
      <c r="B47" s="13" t="n">
        <v>2.3</v>
      </c>
      <c r="C47" s="13" t="n">
        <v>1.7</v>
      </c>
      <c r="D47" s="13" t="n">
        <v>1.1</v>
      </c>
      <c r="E47" s="13" t="n">
        <v>0.6</v>
      </c>
      <c r="F47" s="13" t="n">
        <v>0.3</v>
      </c>
      <c r="G47" s="14" t="n">
        <v>0.1</v>
      </c>
    </row>
    <row r="48" customFormat="false" ht="13.5" hidden="false" customHeight="false" outlineLevel="0" collapsed="false">
      <c r="A48" s="8" t="s">
        <v>1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4" t="n">
        <v>0</v>
      </c>
    </row>
    <row r="49" customFormat="false" ht="13.5" hidden="false" customHeight="false" outlineLevel="0" collapsed="false">
      <c r="A49" s="8" t="s">
        <v>15</v>
      </c>
      <c r="B49" s="13" t="n">
        <v>9.7</v>
      </c>
      <c r="C49" s="13" t="n">
        <v>14.3</v>
      </c>
      <c r="D49" s="13" t="n">
        <v>17.1</v>
      </c>
      <c r="E49" s="13" t="n">
        <v>16.3</v>
      </c>
      <c r="F49" s="13" t="n">
        <v>15.6</v>
      </c>
      <c r="G49" s="14" t="n">
        <v>15.4</v>
      </c>
    </row>
    <row r="50" customFormat="false" ht="13.5" hidden="false" customHeight="false" outlineLevel="0" collapsed="false">
      <c r="A50" s="15" t="s">
        <v>25</v>
      </c>
      <c r="B50" s="13" t="n">
        <v>5.3</v>
      </c>
      <c r="C50" s="13" t="n">
        <v>5.3</v>
      </c>
      <c r="D50" s="13" t="n">
        <v>5.4</v>
      </c>
      <c r="E50" s="13" t="n">
        <v>5.6</v>
      </c>
      <c r="F50" s="13" t="n">
        <v>4.9</v>
      </c>
      <c r="G50" s="14" t="n">
        <f aca="false">SUM(G51:G54)</f>
        <v>5.6</v>
      </c>
    </row>
    <row r="51" customFormat="false" ht="13.5" hidden="false" customHeight="false" outlineLevel="0" collapsed="false">
      <c r="A51" s="8" t="s">
        <v>12</v>
      </c>
      <c r="B51" s="13" t="n">
        <v>4.3</v>
      </c>
      <c r="C51" s="13" t="n">
        <v>4.9</v>
      </c>
      <c r="D51" s="13" t="n">
        <v>5.1</v>
      </c>
      <c r="E51" s="13" t="n">
        <v>5</v>
      </c>
      <c r="F51" s="13" t="n">
        <v>3.4</v>
      </c>
      <c r="G51" s="14" t="n">
        <v>3.5</v>
      </c>
    </row>
    <row r="52" customFormat="false" ht="13.5" hidden="false" customHeight="false" outlineLevel="0" collapsed="false">
      <c r="A52" s="8" t="s">
        <v>13</v>
      </c>
      <c r="B52" s="13" t="n">
        <v>1</v>
      </c>
      <c r="C52" s="13" t="n">
        <v>0.4</v>
      </c>
      <c r="D52" s="13" t="n">
        <v>0.3</v>
      </c>
      <c r="E52" s="13" t="n">
        <v>0.2</v>
      </c>
      <c r="F52" s="13" t="n">
        <v>0.2</v>
      </c>
      <c r="G52" s="14" t="n">
        <v>0.4</v>
      </c>
    </row>
    <row r="53" customFormat="false" ht="13.5" hidden="false" customHeight="false" outlineLevel="0" collapsed="false">
      <c r="A53" s="8" t="s">
        <v>1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4" t="n">
        <v>0</v>
      </c>
    </row>
    <row r="54" customFormat="false" ht="13.5" hidden="false" customHeight="false" outlineLevel="0" collapsed="false">
      <c r="A54" s="8" t="s">
        <v>15</v>
      </c>
      <c r="B54" s="13" t="n">
        <v>0</v>
      </c>
      <c r="C54" s="13" t="n">
        <v>0</v>
      </c>
      <c r="D54" s="13" t="n">
        <v>0</v>
      </c>
      <c r="E54" s="13" t="n">
        <v>0.4</v>
      </c>
      <c r="F54" s="13" t="n">
        <v>1.3</v>
      </c>
      <c r="G54" s="14" t="n">
        <v>1.7</v>
      </c>
    </row>
    <row r="55" customFormat="false" ht="13.5" hidden="false" customHeight="false" outlineLevel="0" collapsed="false">
      <c r="A55" s="15" t="s">
        <v>26</v>
      </c>
      <c r="B55" s="13" t="n">
        <v>8.2</v>
      </c>
      <c r="C55" s="13" t="n">
        <v>7.7</v>
      </c>
      <c r="D55" s="13" t="n">
        <v>7.3</v>
      </c>
      <c r="E55" s="13" t="n">
        <v>6</v>
      </c>
      <c r="F55" s="13" t="n">
        <v>3.2</v>
      </c>
      <c r="G55" s="14" t="n">
        <f aca="false">SUM(G56:G59)</f>
        <v>2.1</v>
      </c>
    </row>
    <row r="56" customFormat="false" ht="13.5" hidden="false" customHeight="false" outlineLevel="0" collapsed="false">
      <c r="A56" s="8" t="s">
        <v>12</v>
      </c>
      <c r="B56" s="13" t="n">
        <v>8.2</v>
      </c>
      <c r="C56" s="13" t="n">
        <v>7.7</v>
      </c>
      <c r="D56" s="13" t="n">
        <v>7.3</v>
      </c>
      <c r="E56" s="13" t="n">
        <v>6</v>
      </c>
      <c r="F56" s="13" t="n">
        <v>3.2</v>
      </c>
      <c r="G56" s="14" t="n">
        <v>2.1</v>
      </c>
    </row>
    <row r="57" customFormat="false" ht="13.5" hidden="false" customHeight="false" outlineLevel="0" collapsed="false">
      <c r="A57" s="8" t="s">
        <v>13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4" t="n">
        <v>0</v>
      </c>
    </row>
    <row r="58" customFormat="false" ht="13.5" hidden="false" customHeight="false" outlineLevel="0" collapsed="false">
      <c r="A58" s="8" t="s">
        <v>1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4" t="n">
        <v>0</v>
      </c>
    </row>
    <row r="59" customFormat="false" ht="13.5" hidden="false" customHeight="false" outlineLevel="0" collapsed="false">
      <c r="A59" s="8" t="s">
        <v>15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4" t="n">
        <v>0</v>
      </c>
    </row>
    <row r="60" customFormat="false" ht="13.5" hidden="false" customHeight="false" outlineLevel="0" collapsed="false">
      <c r="A60" s="15" t="s">
        <v>27</v>
      </c>
      <c r="B60" s="13" t="n">
        <v>13.2</v>
      </c>
      <c r="C60" s="13" t="n">
        <v>20.3</v>
      </c>
      <c r="D60" s="13" t="n">
        <v>74.1</v>
      </c>
      <c r="E60" s="13" t="n">
        <v>52.8</v>
      </c>
      <c r="F60" s="13" t="n">
        <v>42.3</v>
      </c>
      <c r="G60" s="14" t="n">
        <f aca="false">SUM(G61:G64)</f>
        <v>46.3</v>
      </c>
    </row>
    <row r="61" customFormat="false" ht="13.5" hidden="false" customHeight="false" outlineLevel="0" collapsed="false">
      <c r="A61" s="8" t="s">
        <v>12</v>
      </c>
      <c r="B61" s="13" t="n">
        <v>9.4</v>
      </c>
      <c r="C61" s="13" t="n">
        <v>2.8</v>
      </c>
      <c r="D61" s="13" t="n">
        <v>1.8</v>
      </c>
      <c r="E61" s="13" t="n">
        <v>0.7</v>
      </c>
      <c r="F61" s="13" t="n">
        <v>0.7</v>
      </c>
      <c r="G61" s="14" t="n">
        <v>7.8</v>
      </c>
    </row>
    <row r="62" customFormat="false" ht="13.5" hidden="false" customHeight="false" outlineLevel="0" collapsed="false">
      <c r="A62" s="8" t="s">
        <v>13</v>
      </c>
      <c r="B62" s="13" t="n">
        <v>1.8</v>
      </c>
      <c r="C62" s="13" t="n">
        <v>3.7</v>
      </c>
      <c r="D62" s="13" t="n">
        <v>0.9</v>
      </c>
      <c r="E62" s="13" t="n">
        <v>0.6</v>
      </c>
      <c r="F62" s="13" t="n">
        <v>0.4</v>
      </c>
      <c r="G62" s="14" t="n">
        <v>0.4</v>
      </c>
    </row>
    <row r="63" customFormat="false" ht="13.5" hidden="false" customHeight="false" outlineLevel="0" collapsed="false">
      <c r="A63" s="8" t="s">
        <v>1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.9</v>
      </c>
      <c r="G63" s="14" t="n">
        <v>8.3</v>
      </c>
    </row>
    <row r="64" customFormat="false" ht="13.5" hidden="false" customHeight="false" outlineLevel="0" collapsed="false">
      <c r="A64" s="8" t="s">
        <v>15</v>
      </c>
      <c r="B64" s="13" t="n">
        <v>2</v>
      </c>
      <c r="C64" s="13" t="n">
        <v>13.8</v>
      </c>
      <c r="D64" s="13" t="n">
        <v>71.5</v>
      </c>
      <c r="E64" s="13" t="n">
        <v>51.4</v>
      </c>
      <c r="F64" s="13" t="n">
        <v>40.2</v>
      </c>
      <c r="G64" s="14" t="n">
        <v>29.8</v>
      </c>
    </row>
    <row r="65" customFormat="false" ht="13.5" hidden="false" customHeight="false" outlineLevel="0" collapsed="false">
      <c r="A65" s="15" t="s">
        <v>28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4" t="n">
        <f aca="false">SUM(G66:G69)</f>
        <v>0</v>
      </c>
    </row>
    <row r="66" customFormat="false" ht="13.5" hidden="false" customHeight="false" outlineLevel="0" collapsed="false">
      <c r="A66" s="8" t="s">
        <v>1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4" t="n">
        <v>0</v>
      </c>
    </row>
    <row r="67" customFormat="false" ht="13.5" hidden="false" customHeight="false" outlineLevel="0" collapsed="false">
      <c r="A67" s="8" t="s">
        <v>1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4" t="n">
        <v>0</v>
      </c>
    </row>
    <row r="68" customFormat="false" ht="13.5" hidden="false" customHeight="false" outlineLevel="0" collapsed="false">
      <c r="A68" s="8" t="s">
        <v>1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4" t="n">
        <v>0</v>
      </c>
    </row>
    <row r="69" customFormat="false" ht="13.5" hidden="false" customHeight="false" outlineLevel="0" collapsed="false">
      <c r="A69" s="8" t="s">
        <v>1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4" t="n">
        <v>0</v>
      </c>
    </row>
    <row r="70" customFormat="false" ht="13.5" hidden="false" customHeight="false" outlineLevel="0" collapsed="false">
      <c r="A70" s="10" t="s">
        <v>29</v>
      </c>
      <c r="B70" s="16" t="n">
        <v>4329.3</v>
      </c>
      <c r="C70" s="17" t="n">
        <v>5998</v>
      </c>
      <c r="D70" s="17" t="n">
        <v>6812.8</v>
      </c>
      <c r="E70" s="16" t="n">
        <v>9657.5</v>
      </c>
      <c r="F70" s="16" t="n">
        <v>9887.4</v>
      </c>
      <c r="G70" s="16" t="n">
        <v>12647.8</v>
      </c>
    </row>
    <row r="71" customFormat="false" ht="12.75" hidden="false" customHeight="false" outlineLevel="0" collapsed="false">
      <c r="A71" s="18" t="s">
        <v>30</v>
      </c>
      <c r="B71" s="19"/>
      <c r="C71" s="20"/>
      <c r="D71" s="20"/>
      <c r="E71" s="19"/>
      <c r="F71" s="21"/>
    </row>
    <row r="72" customFormat="false" ht="12.75" hidden="false" customHeight="false" outlineLevel="0" collapsed="false">
      <c r="A72" s="22" t="s">
        <v>31</v>
      </c>
      <c r="B72" s="19"/>
      <c r="C72" s="20"/>
      <c r="D72" s="20"/>
      <c r="E72" s="19"/>
      <c r="F72" s="21"/>
    </row>
    <row r="73" customFormat="false" ht="12.75" hidden="false" customHeight="false" outlineLevel="0" collapsed="false">
      <c r="A73" s="22" t="s">
        <v>32</v>
      </c>
      <c r="B73" s="19"/>
      <c r="C73" s="20"/>
      <c r="D73" s="20"/>
      <c r="E73" s="19"/>
      <c r="F73" s="21"/>
    </row>
    <row r="74" customFormat="false" ht="12.75" hidden="false" customHeight="false" outlineLevel="0" collapsed="false">
      <c r="A74" s="23" t="s">
        <v>33</v>
      </c>
      <c r="B74" s="24"/>
      <c r="C74" s="24"/>
      <c r="D74" s="24"/>
      <c r="E74" s="24"/>
      <c r="F74" s="24"/>
    </row>
  </sheetData>
  <mergeCells count="1">
    <mergeCell ref="F3:G3"/>
  </mergeCell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07-10-29T08:32:13Z</cp:lastPrinted>
  <dcterms:modified xsi:type="dcterms:W3CDTF">2015-06-29T05:18:29Z</dcterms:modified>
  <cp:revision>0</cp:revision>
  <dc:subject/>
  <dc:title/>
</cp:coreProperties>
</file>